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09ss_7_22_04" sheetId="1" state="visible" r:id="rId2"/>
  </sheets>
  <definedNames>
    <definedName function="false" hidden="false" name="Excel_BuiltIn_Database" vbProcedure="false">f109ss_7_22_04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n">
        <v>131</v>
      </c>
      <c r="B2" s="2" t="n">
        <v>710308.229</v>
      </c>
      <c r="C2" s="2" t="n">
        <v>4230901.686</v>
      </c>
      <c r="D2" s="1" t="n">
        <v>54</v>
      </c>
      <c r="E2" s="1" t="n">
        <v>50</v>
      </c>
      <c r="F2" s="3" t="n">
        <v>31</v>
      </c>
      <c r="G2" s="4" t="n">
        <f aca="false">+(F2-25)/10</f>
        <v>0.6</v>
      </c>
      <c r="H2" s="4" t="n">
        <f aca="false">1-0.203462*(G2)+0.038233*(G2)^2-0.005554*(G2)^3</f>
        <v>0.890487016</v>
      </c>
      <c r="I2" s="4" t="n">
        <f aca="false">+D2*H2</f>
        <v>48.086298864</v>
      </c>
      <c r="J2" s="4" t="n">
        <f aca="false">0.0877*I2-1.8303</f>
        <v>2.3868684103728</v>
      </c>
    </row>
    <row r="3" customFormat="false" ht="12.75" hidden="false" customHeight="false" outlineLevel="0" collapsed="false">
      <c r="A3" s="1" t="n">
        <v>132</v>
      </c>
      <c r="B3" s="2" t="n">
        <v>710313.86</v>
      </c>
      <c r="C3" s="2" t="n">
        <v>4230902.651</v>
      </c>
      <c r="D3" s="1" t="n">
        <v>42</v>
      </c>
      <c r="E3" s="1" t="n">
        <v>30</v>
      </c>
      <c r="F3" s="3" t="n">
        <v>31</v>
      </c>
      <c r="G3" s="4" t="n">
        <f aca="false">+(F3-25)/10</f>
        <v>0.6</v>
      </c>
      <c r="H3" s="4" t="n">
        <f aca="false">1-0.203462*(G3)+0.038233*(G3)^2-0.005554*(G3)^3</f>
        <v>0.890487016</v>
      </c>
      <c r="I3" s="4" t="n">
        <f aca="false">+D3*H3</f>
        <v>37.400454672</v>
      </c>
      <c r="J3" s="4" t="n">
        <f aca="false">0.0877*I3-1.8303</f>
        <v>1.4497198747344</v>
      </c>
    </row>
    <row r="4" customFormat="false" ht="12.75" hidden="false" customHeight="false" outlineLevel="0" collapsed="false">
      <c r="A4" s="1" t="n">
        <v>133</v>
      </c>
      <c r="B4" s="2" t="n">
        <v>710384.278</v>
      </c>
      <c r="C4" s="2" t="n">
        <v>4230906.991</v>
      </c>
      <c r="D4" s="1" t="n">
        <v>49</v>
      </c>
      <c r="E4" s="1" t="n">
        <v>36</v>
      </c>
      <c r="F4" s="3" t="n">
        <v>31</v>
      </c>
      <c r="G4" s="4" t="n">
        <f aca="false">+(F4-25)/10</f>
        <v>0.6</v>
      </c>
      <c r="H4" s="4" t="n">
        <f aca="false">1-0.203462*(G4)+0.038233*(G4)^2-0.005554*(G4)^3</f>
        <v>0.890487016</v>
      </c>
      <c r="I4" s="4" t="n">
        <f aca="false">+D4*H4</f>
        <v>43.633863784</v>
      </c>
      <c r="J4" s="4" t="n">
        <f aca="false">0.0877*I4-1.8303</f>
        <v>1.9963898538568</v>
      </c>
    </row>
    <row r="5" customFormat="false" ht="12.75" hidden="false" customHeight="false" outlineLevel="0" collapsed="false">
      <c r="A5" s="1" t="n">
        <v>134</v>
      </c>
      <c r="B5" s="2" t="n">
        <v>710455.713</v>
      </c>
      <c r="C5" s="2" t="n">
        <v>4230902.125</v>
      </c>
      <c r="D5" s="1" t="n">
        <v>21</v>
      </c>
      <c r="E5" s="1" t="n">
        <v>16</v>
      </c>
      <c r="F5" s="3" t="n">
        <v>31</v>
      </c>
      <c r="G5" s="4" t="n">
        <f aca="false">+(F5-25)/10</f>
        <v>0.6</v>
      </c>
      <c r="H5" s="4" t="n">
        <f aca="false">1-0.203462*(G5)+0.038233*(G5)^2-0.005554*(G5)^3</f>
        <v>0.890487016</v>
      </c>
      <c r="I5" s="4" t="n">
        <f aca="false">+D5*H5</f>
        <v>18.700227336</v>
      </c>
      <c r="J5" s="4" t="n">
        <f aca="false">0.0877*I5-1.8303</f>
        <v>-0.1902900626328</v>
      </c>
    </row>
    <row r="6" customFormat="false" ht="12.75" hidden="false" customHeight="false" outlineLevel="0" collapsed="false">
      <c r="A6" s="1" t="n">
        <v>135</v>
      </c>
      <c r="B6" s="2" t="n">
        <v>710520.553</v>
      </c>
      <c r="C6" s="2" t="n">
        <v>4230904.292</v>
      </c>
      <c r="D6" s="1" t="n">
        <v>43</v>
      </c>
      <c r="E6" s="1" t="n">
        <v>40</v>
      </c>
      <c r="F6" s="3" t="n">
        <v>31</v>
      </c>
      <c r="G6" s="4" t="n">
        <f aca="false">+(F6-25)/10</f>
        <v>0.6</v>
      </c>
      <c r="H6" s="4" t="n">
        <f aca="false">1-0.203462*(G6)+0.038233*(G6)^2-0.005554*(G6)^3</f>
        <v>0.890487016</v>
      </c>
      <c r="I6" s="4" t="n">
        <f aca="false">+D6*H6</f>
        <v>38.290941688</v>
      </c>
      <c r="J6" s="4" t="n">
        <f aca="false">0.0877*I6-1.8303</f>
        <v>1.5278155860376</v>
      </c>
    </row>
    <row r="7" customFormat="false" ht="12.75" hidden="false" customHeight="false" outlineLevel="0" collapsed="false">
      <c r="A7" s="1" t="n">
        <v>136</v>
      </c>
      <c r="B7" s="2" t="n">
        <v>710523.96</v>
      </c>
      <c r="C7" s="2" t="n">
        <v>4230828.815</v>
      </c>
      <c r="D7" s="1" t="n">
        <v>27</v>
      </c>
      <c r="E7" s="1" t="n">
        <v>23</v>
      </c>
      <c r="F7" s="3" t="n">
        <v>31</v>
      </c>
      <c r="G7" s="4" t="n">
        <f aca="false">+(F7-25)/10</f>
        <v>0.6</v>
      </c>
      <c r="H7" s="4" t="n">
        <f aca="false">1-0.203462*(G7)+0.038233*(G7)^2-0.005554*(G7)^3</f>
        <v>0.890487016</v>
      </c>
      <c r="I7" s="4" t="n">
        <f aca="false">+D7*H7</f>
        <v>24.043149432</v>
      </c>
      <c r="J7" s="4" t="n">
        <f aca="false">0.0877*I7-1.8303</f>
        <v>0.2782842051864</v>
      </c>
    </row>
    <row r="8" customFormat="false" ht="12.75" hidden="false" customHeight="false" outlineLevel="0" collapsed="false">
      <c r="A8" s="1" t="n">
        <v>137</v>
      </c>
      <c r="B8" s="2" t="n">
        <v>710456.687</v>
      </c>
      <c r="C8" s="2" t="n">
        <v>4230828.101</v>
      </c>
      <c r="D8" s="1" t="n">
        <v>50</v>
      </c>
      <c r="E8" s="1" t="n">
        <v>42</v>
      </c>
      <c r="F8" s="3" t="n">
        <v>31</v>
      </c>
      <c r="G8" s="4" t="n">
        <f aca="false">+(F8-25)/10</f>
        <v>0.6</v>
      </c>
      <c r="H8" s="4" t="n">
        <f aca="false">1-0.203462*(G8)+0.038233*(G8)^2-0.005554*(G8)^3</f>
        <v>0.890487016</v>
      </c>
      <c r="I8" s="4" t="n">
        <f aca="false">+D8*H8</f>
        <v>44.5243508</v>
      </c>
      <c r="J8" s="4" t="n">
        <f aca="false">0.0877*I8-1.8303</f>
        <v>2.07448556516</v>
      </c>
    </row>
    <row r="9" customFormat="false" ht="12.75" hidden="false" customHeight="false" outlineLevel="0" collapsed="false">
      <c r="A9" s="1" t="n">
        <v>138</v>
      </c>
      <c r="B9" s="2" t="n">
        <v>710390.843</v>
      </c>
      <c r="C9" s="2" t="n">
        <v>4230828.05</v>
      </c>
      <c r="D9" s="1" t="n">
        <v>41</v>
      </c>
      <c r="E9" s="1" t="n">
        <v>37</v>
      </c>
      <c r="F9" s="3" t="n">
        <v>31</v>
      </c>
      <c r="G9" s="4" t="n">
        <f aca="false">+(F9-25)/10</f>
        <v>0.6</v>
      </c>
      <c r="H9" s="4" t="n">
        <f aca="false">1-0.203462*(G9)+0.038233*(G9)^2-0.005554*(G9)^3</f>
        <v>0.890487016</v>
      </c>
      <c r="I9" s="4" t="n">
        <f aca="false">+D9*H9</f>
        <v>36.509967656</v>
      </c>
      <c r="J9" s="4" t="n">
        <f aca="false">0.0877*I9-1.8303</f>
        <v>1.3716241634312</v>
      </c>
    </row>
    <row r="10" customFormat="false" ht="12.75" hidden="false" customHeight="false" outlineLevel="0" collapsed="false">
      <c r="A10" s="1" t="n">
        <v>139</v>
      </c>
      <c r="B10" s="2" t="n">
        <v>710323.168</v>
      </c>
      <c r="C10" s="2" t="n">
        <v>4230826.405</v>
      </c>
      <c r="D10" s="1" t="n">
        <v>60</v>
      </c>
      <c r="E10" s="1" t="n">
        <v>45</v>
      </c>
      <c r="F10" s="3" t="n">
        <v>31</v>
      </c>
      <c r="G10" s="4" t="n">
        <f aca="false">+(F10-25)/10</f>
        <v>0.6</v>
      </c>
      <c r="H10" s="4" t="n">
        <f aca="false">1-0.203462*(G10)+0.038233*(G10)^2-0.005554*(G10)^3</f>
        <v>0.890487016</v>
      </c>
      <c r="I10" s="4" t="n">
        <f aca="false">+D10*H10</f>
        <v>53.42922096</v>
      </c>
      <c r="J10" s="4" t="n">
        <f aca="false">0.0877*I10-1.8303</f>
        <v>2.855442678192</v>
      </c>
    </row>
    <row r="11" customFormat="false" ht="12.75" hidden="false" customHeight="false" outlineLevel="0" collapsed="false">
      <c r="A11" s="1" t="n">
        <v>140</v>
      </c>
      <c r="B11" s="2" t="n">
        <v>710323.237</v>
      </c>
      <c r="C11" s="2" t="n">
        <v>4230750.423</v>
      </c>
      <c r="D11" s="1" t="n">
        <v>56</v>
      </c>
      <c r="E11" s="1" t="n">
        <v>58</v>
      </c>
      <c r="F11" s="3" t="n">
        <v>31</v>
      </c>
      <c r="G11" s="4" t="n">
        <f aca="false">+(F11-25)/10</f>
        <v>0.6</v>
      </c>
      <c r="H11" s="4" t="n">
        <f aca="false">1-0.203462*(G11)+0.038233*(G11)^2-0.005554*(G11)^3</f>
        <v>0.890487016</v>
      </c>
      <c r="I11" s="4" t="n">
        <f aca="false">+D11*H11</f>
        <v>49.867272896</v>
      </c>
      <c r="J11" s="4" t="n">
        <f aca="false">0.0877*I11-1.8303</f>
        <v>2.5430598329792</v>
      </c>
    </row>
    <row r="12" customFormat="false" ht="12.75" hidden="false" customHeight="false" outlineLevel="0" collapsed="false">
      <c r="A12" s="1" t="n">
        <v>141</v>
      </c>
      <c r="B12" s="2" t="n">
        <v>710390.378</v>
      </c>
      <c r="C12" s="2" t="n">
        <v>4230750.871</v>
      </c>
      <c r="D12" s="1" t="n">
        <v>53</v>
      </c>
      <c r="E12" s="1" t="n">
        <v>49</v>
      </c>
      <c r="F12" s="3" t="n">
        <v>31</v>
      </c>
      <c r="G12" s="4" t="n">
        <f aca="false">+(F12-25)/10</f>
        <v>0.6</v>
      </c>
      <c r="H12" s="4" t="n">
        <f aca="false">1-0.203462*(G12)+0.038233*(G12)^2-0.005554*(G12)^3</f>
        <v>0.890487016</v>
      </c>
      <c r="I12" s="4" t="n">
        <f aca="false">+D12*H12</f>
        <v>47.195811848</v>
      </c>
      <c r="J12" s="4" t="n">
        <f aca="false">0.0877*I12-1.8303</f>
        <v>2.3087726990696</v>
      </c>
    </row>
    <row r="13" customFormat="false" ht="12.75" hidden="false" customHeight="false" outlineLevel="0" collapsed="false">
      <c r="A13" s="1" t="n">
        <v>142</v>
      </c>
      <c r="B13" s="2" t="n">
        <v>710455.934</v>
      </c>
      <c r="C13" s="2" t="n">
        <v>4230749.277</v>
      </c>
      <c r="D13" s="1" t="n">
        <v>45</v>
      </c>
      <c r="E13" s="1" t="n">
        <v>39</v>
      </c>
      <c r="F13" s="3" t="n">
        <v>31</v>
      </c>
      <c r="G13" s="4" t="n">
        <f aca="false">+(F13-25)/10</f>
        <v>0.6</v>
      </c>
      <c r="H13" s="4" t="n">
        <f aca="false">1-0.203462*(G13)+0.038233*(G13)^2-0.005554*(G13)^3</f>
        <v>0.890487016</v>
      </c>
      <c r="I13" s="4" t="n">
        <f aca="false">+D13*H13</f>
        <v>40.07191572</v>
      </c>
      <c r="J13" s="4" t="n">
        <f aca="false">0.0877*I13-1.8303</f>
        <v>1.684007008644</v>
      </c>
    </row>
    <row r="14" customFormat="false" ht="12.75" hidden="false" customHeight="false" outlineLevel="0" collapsed="false">
      <c r="A14" s="1" t="n">
        <v>143</v>
      </c>
      <c r="B14" s="2" t="n">
        <v>710516.09</v>
      </c>
      <c r="C14" s="2" t="n">
        <v>4230750.289</v>
      </c>
      <c r="D14" s="1" t="n">
        <v>49</v>
      </c>
      <c r="E14" s="1" t="n">
        <v>44</v>
      </c>
      <c r="F14" s="3" t="n">
        <v>31</v>
      </c>
      <c r="G14" s="4" t="n">
        <f aca="false">+(F14-25)/10</f>
        <v>0.6</v>
      </c>
      <c r="H14" s="4" t="n">
        <f aca="false">1-0.203462*(G14)+0.038233*(G14)^2-0.005554*(G14)^3</f>
        <v>0.890487016</v>
      </c>
      <c r="I14" s="4" t="n">
        <f aca="false">+D14*H14</f>
        <v>43.633863784</v>
      </c>
      <c r="J14" s="4" t="n">
        <f aca="false">0.0877*I14-1.8303</f>
        <v>1.9963898538568</v>
      </c>
    </row>
    <row r="15" customFormat="false" ht="12.75" hidden="false" customHeight="false" outlineLevel="0" collapsed="false">
      <c r="A15" s="1" t="n">
        <v>144</v>
      </c>
      <c r="B15" s="2" t="n">
        <v>710525.557</v>
      </c>
      <c r="C15" s="2" t="n">
        <v>4230675.928</v>
      </c>
      <c r="D15" s="1" t="n">
        <v>37</v>
      </c>
      <c r="E15" s="1" t="n">
        <v>33</v>
      </c>
      <c r="F15" s="3" t="n">
        <v>31</v>
      </c>
      <c r="G15" s="4" t="n">
        <f aca="false">+(F15-25)/10</f>
        <v>0.6</v>
      </c>
      <c r="H15" s="4" t="n">
        <f aca="false">1-0.203462*(G15)+0.038233*(G15)^2-0.005554*(G15)^3</f>
        <v>0.890487016</v>
      </c>
      <c r="I15" s="4" t="n">
        <f aca="false">+D15*H15</f>
        <v>32.948019592</v>
      </c>
      <c r="J15" s="4" t="n">
        <f aca="false">0.0877*I15-1.8303</f>
        <v>1.0592413182184</v>
      </c>
    </row>
    <row r="16" customFormat="false" ht="12.75" hidden="false" customHeight="false" outlineLevel="0" collapsed="false">
      <c r="A16" s="1" t="n">
        <v>145</v>
      </c>
      <c r="B16" s="2" t="n">
        <v>710458.54</v>
      </c>
      <c r="C16" s="2" t="n">
        <v>4230673.769</v>
      </c>
      <c r="D16" s="1" t="n">
        <v>57</v>
      </c>
      <c r="E16" s="1" t="n">
        <v>44</v>
      </c>
      <c r="F16" s="3" t="n">
        <v>31</v>
      </c>
      <c r="G16" s="4" t="n">
        <f aca="false">+(F16-25)/10</f>
        <v>0.6</v>
      </c>
      <c r="H16" s="4" t="n">
        <f aca="false">1-0.203462*(G16)+0.038233*(G16)^2-0.005554*(G16)^3</f>
        <v>0.890487016</v>
      </c>
      <c r="I16" s="4" t="n">
        <f aca="false">+D16*H16</f>
        <v>50.757759912</v>
      </c>
      <c r="J16" s="4" t="n">
        <f aca="false">0.0877*I16-1.8303</f>
        <v>2.6211555442824</v>
      </c>
    </row>
    <row r="17" customFormat="false" ht="12.75" hidden="false" customHeight="false" outlineLevel="0" collapsed="false">
      <c r="A17" s="1" t="n">
        <v>146</v>
      </c>
      <c r="B17" s="2" t="n">
        <v>710391.142</v>
      </c>
      <c r="C17" s="2" t="n">
        <v>4230674.45</v>
      </c>
      <c r="D17" s="1" t="n">
        <v>52</v>
      </c>
      <c r="E17" s="1" t="n">
        <v>36</v>
      </c>
      <c r="F17" s="3" t="n">
        <v>31</v>
      </c>
      <c r="G17" s="4" t="n">
        <f aca="false">+(F17-25)/10</f>
        <v>0.6</v>
      </c>
      <c r="H17" s="4" t="n">
        <f aca="false">1-0.203462*(G17)+0.038233*(G17)^2-0.005554*(G17)^3</f>
        <v>0.890487016</v>
      </c>
      <c r="I17" s="4" t="n">
        <f aca="false">+D17*H17</f>
        <v>46.305324832</v>
      </c>
      <c r="J17" s="4" t="n">
        <f aca="false">0.0877*I17-1.8303</f>
        <v>2.2306769877664</v>
      </c>
    </row>
    <row r="18" customFormat="false" ht="12.75" hidden="false" customHeight="false" outlineLevel="0" collapsed="false">
      <c r="A18" s="1" t="n">
        <v>147</v>
      </c>
      <c r="B18" s="2" t="n">
        <v>710335.418</v>
      </c>
      <c r="C18" s="2" t="n">
        <v>4230669.625</v>
      </c>
      <c r="D18" s="1" t="n">
        <v>56</v>
      </c>
      <c r="E18" s="1" t="n">
        <v>32</v>
      </c>
      <c r="F18" s="3" t="n">
        <v>31</v>
      </c>
      <c r="G18" s="4" t="n">
        <f aca="false">+(F18-25)/10</f>
        <v>0.6</v>
      </c>
      <c r="H18" s="4" t="n">
        <f aca="false">1-0.203462*(G18)+0.038233*(G18)^2-0.005554*(G18)^3</f>
        <v>0.890487016</v>
      </c>
      <c r="I18" s="4" t="n">
        <f aca="false">+D18*H18</f>
        <v>49.867272896</v>
      </c>
      <c r="J18" s="4" t="n">
        <f aca="false">0.0877*I18-1.8303</f>
        <v>2.5430598329792</v>
      </c>
    </row>
    <row r="19" customFormat="false" ht="12.75" hidden="false" customHeight="false" outlineLevel="0" collapsed="false">
      <c r="A19" s="1" t="n">
        <v>148</v>
      </c>
      <c r="B19" s="2" t="n">
        <v>710328.805</v>
      </c>
      <c r="C19" s="2" t="n">
        <v>4230592.966</v>
      </c>
      <c r="D19" s="1" t="n">
        <v>65</v>
      </c>
      <c r="E19" s="1" t="n">
        <v>45</v>
      </c>
      <c r="F19" s="3" t="n">
        <v>31</v>
      </c>
      <c r="G19" s="4" t="n">
        <f aca="false">+(F19-25)/10</f>
        <v>0.6</v>
      </c>
      <c r="H19" s="4" t="n">
        <f aca="false">1-0.203462*(G19)+0.038233*(G19)^2-0.005554*(G19)^3</f>
        <v>0.890487016</v>
      </c>
      <c r="I19" s="4" t="n">
        <f aca="false">+D19*H19</f>
        <v>57.88165604</v>
      </c>
      <c r="J19" s="4" t="n">
        <f aca="false">0.0877*I19-1.8303</f>
        <v>3.245921234708</v>
      </c>
    </row>
    <row r="20" customFormat="false" ht="12.75" hidden="false" customHeight="false" outlineLevel="0" collapsed="false">
      <c r="A20" s="1" t="n">
        <v>149</v>
      </c>
      <c r="B20" s="2" t="n">
        <v>710399.579</v>
      </c>
      <c r="C20" s="2" t="n">
        <v>4230592.755</v>
      </c>
      <c r="D20" s="1" t="n">
        <v>24</v>
      </c>
      <c r="E20" s="1" t="n">
        <v>13</v>
      </c>
      <c r="F20" s="3" t="n">
        <v>31</v>
      </c>
      <c r="G20" s="4" t="n">
        <f aca="false">+(F20-25)/10</f>
        <v>0.6</v>
      </c>
      <c r="H20" s="4" t="n">
        <f aca="false">1-0.203462*(G20)+0.038233*(G20)^2-0.005554*(G20)^3</f>
        <v>0.890487016</v>
      </c>
      <c r="I20" s="4" t="n">
        <f aca="false">+D20*H20</f>
        <v>21.371688384</v>
      </c>
      <c r="J20" s="4" t="n">
        <f aca="false">0.0877*I20-1.8303</f>
        <v>0.0439970712767999</v>
      </c>
    </row>
    <row r="21" customFormat="false" ht="12.75" hidden="false" customHeight="false" outlineLevel="0" collapsed="false">
      <c r="A21" s="1" t="n">
        <v>150</v>
      </c>
      <c r="B21" s="2" t="n">
        <v>710450.362</v>
      </c>
      <c r="C21" s="2" t="n">
        <v>4230588.674</v>
      </c>
      <c r="D21" s="1" t="n">
        <v>11</v>
      </c>
      <c r="E21" s="1" t="n">
        <v>6</v>
      </c>
      <c r="F21" s="3" t="n">
        <v>31</v>
      </c>
      <c r="G21" s="4" t="n">
        <f aca="false">+(F21-25)/10</f>
        <v>0.6</v>
      </c>
      <c r="H21" s="4" t="n">
        <f aca="false">1-0.203462*(G21)+0.038233*(G21)^2-0.005554*(G21)^3</f>
        <v>0.890487016</v>
      </c>
      <c r="I21" s="4" t="n">
        <f aca="false">+D21*H21</f>
        <v>9.795357176</v>
      </c>
      <c r="J21" s="4" t="n">
        <f aca="false">0.0877*I21-1.8303</f>
        <v>-0.9712471756648</v>
      </c>
    </row>
    <row r="22" customFormat="false" ht="12.75" hidden="false" customHeight="false" outlineLevel="0" collapsed="false">
      <c r="A22" s="1" t="n">
        <v>151</v>
      </c>
      <c r="B22" s="2" t="n">
        <v>710503.323</v>
      </c>
      <c r="C22" s="2" t="n">
        <v>4230589.313</v>
      </c>
      <c r="D22" s="1" t="n">
        <v>11</v>
      </c>
      <c r="E22" s="1" t="n">
        <v>5</v>
      </c>
      <c r="F22" s="3" t="n">
        <v>31</v>
      </c>
      <c r="G22" s="4" t="n">
        <f aca="false">+(F22-25)/10</f>
        <v>0.6</v>
      </c>
      <c r="H22" s="4" t="n">
        <f aca="false">1-0.203462*(G22)+0.038233*(G22)^2-0.005554*(G22)^3</f>
        <v>0.890487016</v>
      </c>
      <c r="I22" s="4" t="n">
        <f aca="false">+D22*H22</f>
        <v>9.795357176</v>
      </c>
      <c r="J22" s="4" t="n">
        <f aca="false">0.0877*I22-1.8303</f>
        <v>-0.9712471756648</v>
      </c>
    </row>
    <row r="23" customFormat="false" ht="12.75" hidden="false" customHeight="false" outlineLevel="0" collapsed="false">
      <c r="A23" s="1" t="n">
        <v>152</v>
      </c>
      <c r="B23" s="2" t="n">
        <v>710531.219</v>
      </c>
      <c r="C23" s="2" t="n">
        <v>4230591.126</v>
      </c>
      <c r="D23" s="1" t="n">
        <v>33</v>
      </c>
      <c r="E23" s="1" t="n">
        <v>28</v>
      </c>
      <c r="F23" s="3" t="n">
        <v>31</v>
      </c>
      <c r="G23" s="4" t="n">
        <f aca="false">+(F23-25)/10</f>
        <v>0.6</v>
      </c>
      <c r="H23" s="4" t="n">
        <f aca="false">1-0.203462*(G23)+0.038233*(G23)^2-0.005554*(G23)^3</f>
        <v>0.890487016</v>
      </c>
      <c r="I23" s="4" t="n">
        <f aca="false">+D23*H23</f>
        <v>29.386071528</v>
      </c>
      <c r="J23" s="4" t="n">
        <f aca="false">0.0877*I23-1.8303</f>
        <v>0.7468584730056</v>
      </c>
    </row>
    <row r="24" customFormat="false" ht="12.75" hidden="false" customHeight="false" outlineLevel="0" collapsed="false">
      <c r="A24" s="1" t="n">
        <v>153</v>
      </c>
      <c r="B24" s="2" t="n">
        <v>710532.974</v>
      </c>
      <c r="C24" s="2" t="n">
        <v>4230513.056</v>
      </c>
      <c r="D24" s="1" t="n">
        <v>49</v>
      </c>
      <c r="E24" s="1" t="n">
        <v>37</v>
      </c>
      <c r="F24" s="3" t="n">
        <v>31</v>
      </c>
      <c r="G24" s="4" t="n">
        <f aca="false">+(F24-25)/10</f>
        <v>0.6</v>
      </c>
      <c r="H24" s="4" t="n">
        <f aca="false">1-0.203462*(G24)+0.038233*(G24)^2-0.005554*(G24)^3</f>
        <v>0.890487016</v>
      </c>
      <c r="I24" s="4" t="n">
        <f aca="false">+D24*H24</f>
        <v>43.633863784</v>
      </c>
      <c r="J24" s="4" t="n">
        <f aca="false">0.0877*I24-1.8303</f>
        <v>1.9963898538568</v>
      </c>
    </row>
    <row r="25" customFormat="false" ht="12.75" hidden="false" customHeight="false" outlineLevel="0" collapsed="false">
      <c r="A25" s="1" t="n">
        <v>154</v>
      </c>
      <c r="B25" s="2" t="n">
        <v>710469.776</v>
      </c>
      <c r="C25" s="2" t="n">
        <v>4230510.307</v>
      </c>
      <c r="D25" s="1" t="n">
        <v>51</v>
      </c>
      <c r="E25" s="1" t="n">
        <v>57</v>
      </c>
      <c r="F25" s="3" t="n">
        <v>31</v>
      </c>
      <c r="G25" s="4" t="n">
        <f aca="false">+(F25-25)/10</f>
        <v>0.6</v>
      </c>
      <c r="H25" s="4" t="n">
        <f aca="false">1-0.203462*(G25)+0.038233*(G25)^2-0.005554*(G25)^3</f>
        <v>0.890487016</v>
      </c>
      <c r="I25" s="4" t="n">
        <f aca="false">+D25*H25</f>
        <v>45.414837816</v>
      </c>
      <c r="J25" s="4" t="n">
        <f aca="false">0.0877*I25-1.8303</f>
        <v>2.1525812764632</v>
      </c>
    </row>
    <row r="26" customFormat="false" ht="12.75" hidden="false" customHeight="false" outlineLevel="0" collapsed="false">
      <c r="A26" s="1" t="n">
        <v>155</v>
      </c>
      <c r="B26" s="2" t="n">
        <v>710408.306</v>
      </c>
      <c r="C26" s="2" t="n">
        <v>4230503.006</v>
      </c>
      <c r="D26" s="1" t="n">
        <v>57</v>
      </c>
      <c r="E26" s="1" t="n">
        <v>43</v>
      </c>
      <c r="F26" s="3" t="n">
        <v>31</v>
      </c>
      <c r="G26" s="4" t="n">
        <f aca="false">+(F26-25)/10</f>
        <v>0.6</v>
      </c>
      <c r="H26" s="4" t="n">
        <f aca="false">1-0.203462*(G26)+0.038233*(G26)^2-0.005554*(G26)^3</f>
        <v>0.890487016</v>
      </c>
      <c r="I26" s="4" t="n">
        <f aca="false">+D26*H26</f>
        <v>50.757759912</v>
      </c>
      <c r="J26" s="4" t="n">
        <f aca="false">0.0877*I26-1.8303</f>
        <v>2.6211555442824</v>
      </c>
    </row>
    <row r="27" customFormat="false" ht="12.75" hidden="false" customHeight="false" outlineLevel="0" collapsed="false">
      <c r="A27" s="1" t="n">
        <v>156</v>
      </c>
      <c r="B27" s="2" t="n">
        <v>710346.478</v>
      </c>
      <c r="C27" s="2" t="n">
        <v>4230504.073</v>
      </c>
      <c r="D27" s="1" t="n">
        <v>58</v>
      </c>
      <c r="E27" s="1" t="n">
        <v>37</v>
      </c>
      <c r="F27" s="3" t="n">
        <v>31</v>
      </c>
      <c r="G27" s="4" t="n">
        <f aca="false">+(F27-25)/10</f>
        <v>0.6</v>
      </c>
      <c r="H27" s="4" t="n">
        <f aca="false">1-0.203462*(G27)+0.038233*(G27)^2-0.005554*(G27)^3</f>
        <v>0.890487016</v>
      </c>
      <c r="I27" s="4" t="n">
        <f aca="false">+D27*H27</f>
        <v>51.648246928</v>
      </c>
      <c r="J27" s="4" t="n">
        <f aca="false">0.0877*I27-1.8303</f>
        <v>2.6992512555856</v>
      </c>
    </row>
    <row r="28" customFormat="false" ht="12.75" hidden="false" customHeight="false" outlineLevel="0" collapsed="false">
      <c r="A28" s="1" t="n">
        <v>157</v>
      </c>
      <c r="B28" s="2" t="n">
        <v>710364.128</v>
      </c>
      <c r="C28" s="2" t="n">
        <v>4230429.384</v>
      </c>
      <c r="D28" s="1" t="n">
        <v>54</v>
      </c>
      <c r="E28" s="1" t="n">
        <v>55</v>
      </c>
      <c r="F28" s="3" t="n">
        <v>31</v>
      </c>
      <c r="G28" s="4" t="n">
        <f aca="false">+(F28-25)/10</f>
        <v>0.6</v>
      </c>
      <c r="H28" s="4" t="n">
        <f aca="false">1-0.203462*(G28)+0.038233*(G28)^2-0.005554*(G28)^3</f>
        <v>0.890487016</v>
      </c>
      <c r="I28" s="4" t="n">
        <f aca="false">+D28*H28</f>
        <v>48.086298864</v>
      </c>
      <c r="J28" s="4" t="n">
        <f aca="false">0.0877*I28-1.8303</f>
        <v>2.3868684103728</v>
      </c>
    </row>
    <row r="29" customFormat="false" ht="12.75" hidden="false" customHeight="false" outlineLevel="0" collapsed="false">
      <c r="A29" s="1" t="n">
        <v>158</v>
      </c>
      <c r="B29" s="2" t="n">
        <v>710439.755</v>
      </c>
      <c r="C29" s="2" t="n">
        <v>4230428.47</v>
      </c>
      <c r="D29" s="1" t="n">
        <v>36</v>
      </c>
      <c r="E29" s="1" t="n">
        <v>36</v>
      </c>
      <c r="F29" s="3" t="n">
        <v>31</v>
      </c>
      <c r="G29" s="4" t="n">
        <f aca="false">+(F29-25)/10</f>
        <v>0.6</v>
      </c>
      <c r="H29" s="4" t="n">
        <f aca="false">1-0.203462*(G29)+0.038233*(G29)^2-0.005554*(G29)^3</f>
        <v>0.890487016</v>
      </c>
      <c r="I29" s="4" t="n">
        <f aca="false">+D29*H29</f>
        <v>32.057532576</v>
      </c>
      <c r="J29" s="4" t="n">
        <f aca="false">0.0877*I29-1.8303</f>
        <v>0.9811456069152</v>
      </c>
    </row>
    <row r="30" customFormat="false" ht="12.75" hidden="false" customHeight="false" outlineLevel="0" collapsed="false">
      <c r="A30" s="1" t="n">
        <v>159</v>
      </c>
      <c r="B30" s="2" t="n">
        <v>710515.571</v>
      </c>
      <c r="C30" s="2" t="n">
        <v>4230429.07</v>
      </c>
      <c r="D30" s="1" t="n">
        <v>39</v>
      </c>
      <c r="E30" s="1" t="n">
        <v>30</v>
      </c>
      <c r="F30" s="3" t="n">
        <v>31</v>
      </c>
      <c r="G30" s="4" t="n">
        <f aca="false">+(F30-25)/10</f>
        <v>0.6</v>
      </c>
      <c r="H30" s="4" t="n">
        <f aca="false">1-0.203462*(G30)+0.038233*(G30)^2-0.005554*(G30)^3</f>
        <v>0.890487016</v>
      </c>
      <c r="I30" s="4" t="n">
        <f aca="false">+D30*H30</f>
        <v>34.728993624</v>
      </c>
      <c r="J30" s="4" t="n">
        <f aca="false">0.0877*I30-1.8303</f>
        <v>1.2154327408248</v>
      </c>
    </row>
    <row r="31" customFormat="false" ht="12.75" hidden="false" customHeight="false" outlineLevel="0" collapsed="false">
      <c r="A31" s="1" t="n">
        <v>160</v>
      </c>
      <c r="B31" s="2" t="n">
        <v>710536.278</v>
      </c>
      <c r="C31" s="2" t="n">
        <v>4230431.078</v>
      </c>
      <c r="D31" s="1" t="n">
        <v>41</v>
      </c>
      <c r="E31" s="1" t="n">
        <v>30</v>
      </c>
      <c r="F31" s="3" t="n">
        <v>31</v>
      </c>
      <c r="G31" s="4" t="n">
        <f aca="false">+(F31-25)/10</f>
        <v>0.6</v>
      </c>
      <c r="H31" s="4" t="n">
        <f aca="false">1-0.203462*(G31)+0.038233*(G31)^2-0.005554*(G31)^3</f>
        <v>0.890487016</v>
      </c>
      <c r="I31" s="4" t="n">
        <f aca="false">+D31*H31</f>
        <v>36.509967656</v>
      </c>
      <c r="J31" s="4" t="n">
        <f aca="false">0.0877*I31-1.8303</f>
        <v>1.3716241634312</v>
      </c>
    </row>
    <row r="32" customFormat="false" ht="12.75" hidden="false" customHeight="false" outlineLevel="0" collapsed="false">
      <c r="A32" s="1" t="n">
        <v>161</v>
      </c>
      <c r="B32" s="2" t="n">
        <v>710538.651</v>
      </c>
      <c r="C32" s="2" t="n">
        <v>4230355.22</v>
      </c>
      <c r="D32" s="1" t="n">
        <v>15</v>
      </c>
      <c r="E32" s="1" t="n">
        <v>6</v>
      </c>
      <c r="F32" s="3" t="n">
        <v>31</v>
      </c>
      <c r="G32" s="4" t="n">
        <f aca="false">+(F32-25)/10</f>
        <v>0.6</v>
      </c>
      <c r="H32" s="4" t="n">
        <f aca="false">1-0.203462*(G32)+0.038233*(G32)^2-0.005554*(G32)^3</f>
        <v>0.890487016</v>
      </c>
      <c r="I32" s="4" t="n">
        <f aca="false">+D32*H32</f>
        <v>13.35730524</v>
      </c>
      <c r="J32" s="4" t="n">
        <f aca="false">0.0877*I32-1.8303</f>
        <v>-0.658864330452</v>
      </c>
    </row>
    <row r="33" customFormat="false" ht="12.75" hidden="false" customHeight="false" outlineLevel="0" collapsed="false">
      <c r="A33" s="1" t="n">
        <v>162</v>
      </c>
      <c r="B33" s="2" t="n">
        <v>710478.164</v>
      </c>
      <c r="C33" s="2" t="n">
        <v>4230353.585</v>
      </c>
      <c r="D33" s="1" t="n">
        <v>45</v>
      </c>
      <c r="E33" s="1" t="n">
        <v>45</v>
      </c>
      <c r="F33" s="3" t="n">
        <v>31</v>
      </c>
      <c r="G33" s="4" t="n">
        <f aca="false">+(F33-25)/10</f>
        <v>0.6</v>
      </c>
      <c r="H33" s="4" t="n">
        <f aca="false">1-0.203462*(G33)+0.038233*(G33)^2-0.005554*(G33)^3</f>
        <v>0.890487016</v>
      </c>
      <c r="I33" s="4" t="n">
        <f aca="false">+D33*H33</f>
        <v>40.07191572</v>
      </c>
      <c r="J33" s="4" t="n">
        <f aca="false">0.0877*I33-1.8303</f>
        <v>1.684007008644</v>
      </c>
    </row>
    <row r="34" customFormat="false" ht="12.75" hidden="false" customHeight="false" outlineLevel="0" collapsed="false">
      <c r="A34" s="1" t="n">
        <v>163</v>
      </c>
      <c r="B34" s="2" t="n">
        <v>710417.708</v>
      </c>
      <c r="C34" s="2" t="n">
        <v>4230351.579</v>
      </c>
      <c r="D34" s="1" t="n">
        <v>26</v>
      </c>
      <c r="E34" s="1" t="n">
        <v>23</v>
      </c>
      <c r="F34" s="3" t="n">
        <v>31</v>
      </c>
      <c r="G34" s="4" t="n">
        <f aca="false">+(F34-25)/10</f>
        <v>0.6</v>
      </c>
      <c r="H34" s="4" t="n">
        <f aca="false">1-0.203462*(G34)+0.038233*(G34)^2-0.005554*(G34)^3</f>
        <v>0.890487016</v>
      </c>
      <c r="I34" s="4" t="n">
        <f aca="false">+D34*H34</f>
        <v>23.152662416</v>
      </c>
      <c r="J34" s="4" t="n">
        <f aca="false">0.0877*I34-1.8303</f>
        <v>0.2001884938832</v>
      </c>
    </row>
    <row r="35" customFormat="false" ht="12.75" hidden="false" customHeight="false" outlineLevel="0" collapsed="false">
      <c r="A35" s="1" t="n">
        <v>164</v>
      </c>
      <c r="B35" s="2" t="n">
        <v>710373.298</v>
      </c>
      <c r="C35" s="2" t="n">
        <v>4230351.46</v>
      </c>
      <c r="D35" s="1" t="n">
        <v>40</v>
      </c>
      <c r="E35" s="1" t="n">
        <v>39</v>
      </c>
      <c r="F35" s="3" t="n">
        <v>31</v>
      </c>
      <c r="G35" s="4" t="n">
        <f aca="false">+(F35-25)/10</f>
        <v>0.6</v>
      </c>
      <c r="H35" s="4" t="n">
        <f aca="false">1-0.203462*(G35)+0.038233*(G35)^2-0.005554*(G35)^3</f>
        <v>0.890487016</v>
      </c>
      <c r="I35" s="4" t="n">
        <f aca="false">+D35*H35</f>
        <v>35.61948064</v>
      </c>
      <c r="J35" s="4" t="n">
        <f aca="false">0.0877*I35-1.8303</f>
        <v>1.293528452128</v>
      </c>
    </row>
    <row r="36" customFormat="false" ht="12.75" hidden="false" customHeight="false" outlineLevel="0" collapsed="false">
      <c r="A36" s="1" t="n">
        <v>165</v>
      </c>
      <c r="B36" s="2" t="n">
        <v>710373.801</v>
      </c>
      <c r="C36" s="2" t="n">
        <v>4230276.819</v>
      </c>
      <c r="D36" s="1" t="n">
        <v>43</v>
      </c>
      <c r="E36" s="1" t="n">
        <v>35</v>
      </c>
      <c r="F36" s="3" t="n">
        <v>31</v>
      </c>
      <c r="G36" s="4" t="n">
        <f aca="false">+(F36-25)/10</f>
        <v>0.6</v>
      </c>
      <c r="H36" s="4" t="n">
        <f aca="false">1-0.203462*(G36)+0.038233*(G36)^2-0.005554*(G36)^3</f>
        <v>0.890487016</v>
      </c>
      <c r="I36" s="4" t="n">
        <f aca="false">+D36*H36</f>
        <v>38.290941688</v>
      </c>
      <c r="J36" s="4" t="n">
        <f aca="false">0.0877*I36-1.8303</f>
        <v>1.5278155860376</v>
      </c>
    </row>
    <row r="37" customFormat="false" ht="12.75" hidden="false" customHeight="false" outlineLevel="0" collapsed="false">
      <c r="A37" s="1" t="n">
        <v>166</v>
      </c>
      <c r="B37" s="2" t="n">
        <v>710429.933</v>
      </c>
      <c r="C37" s="2" t="n">
        <v>4230278.49</v>
      </c>
      <c r="D37" s="1" t="n">
        <v>26</v>
      </c>
      <c r="E37" s="1" t="n">
        <v>22</v>
      </c>
      <c r="F37" s="3" t="n">
        <v>31</v>
      </c>
      <c r="G37" s="4" t="n">
        <f aca="false">+(F37-25)/10</f>
        <v>0.6</v>
      </c>
      <c r="H37" s="4" t="n">
        <f aca="false">1-0.203462*(G37)+0.038233*(G37)^2-0.005554*(G37)^3</f>
        <v>0.890487016</v>
      </c>
      <c r="I37" s="4" t="n">
        <f aca="false">+D37*H37</f>
        <v>23.152662416</v>
      </c>
      <c r="J37" s="4" t="n">
        <f aca="false">0.0877*I37-1.8303</f>
        <v>0.2001884938832</v>
      </c>
    </row>
    <row r="38" customFormat="false" ht="12.75" hidden="false" customHeight="false" outlineLevel="0" collapsed="false">
      <c r="A38" s="1" t="n">
        <v>167</v>
      </c>
      <c r="B38" s="2" t="n">
        <v>710486.265</v>
      </c>
      <c r="C38" s="2" t="n">
        <v>4230280.892</v>
      </c>
      <c r="D38" s="1" t="n">
        <v>46</v>
      </c>
      <c r="E38" s="1" t="n">
        <v>44</v>
      </c>
      <c r="F38" s="3" t="n">
        <v>31</v>
      </c>
      <c r="G38" s="4" t="n">
        <f aca="false">+(F38-25)/10</f>
        <v>0.6</v>
      </c>
      <c r="H38" s="4" t="n">
        <f aca="false">1-0.203462*(G38)+0.038233*(G38)^2-0.005554*(G38)^3</f>
        <v>0.890487016</v>
      </c>
      <c r="I38" s="4" t="n">
        <f aca="false">+D38*H38</f>
        <v>40.962402736</v>
      </c>
      <c r="J38" s="4" t="n">
        <f aca="false">0.0877*I38-1.8303</f>
        <v>1.7621027199472</v>
      </c>
    </row>
    <row r="39" customFormat="false" ht="12.75" hidden="false" customHeight="false" outlineLevel="0" collapsed="false">
      <c r="A39" s="1" t="n">
        <v>168</v>
      </c>
      <c r="B39" s="2" t="n">
        <v>710538.126</v>
      </c>
      <c r="C39" s="2" t="n">
        <v>4230284.36</v>
      </c>
      <c r="D39" s="1" t="n">
        <v>24</v>
      </c>
      <c r="E39" s="1" t="n">
        <v>16</v>
      </c>
      <c r="F39" s="3" t="n">
        <v>31</v>
      </c>
      <c r="G39" s="4" t="n">
        <f aca="false">+(F39-25)/10</f>
        <v>0.6</v>
      </c>
      <c r="H39" s="4" t="n">
        <f aca="false">1-0.203462*(G39)+0.038233*(G39)^2-0.005554*(G39)^3</f>
        <v>0.890487016</v>
      </c>
      <c r="I39" s="4" t="n">
        <f aca="false">+D39*H39</f>
        <v>21.371688384</v>
      </c>
      <c r="J39" s="4" t="n">
        <f aca="false">0.0877*I39-1.8303</f>
        <v>0.0439970712767999</v>
      </c>
    </row>
    <row r="40" customFormat="false" ht="12.75" hidden="false" customHeight="false" outlineLevel="0" collapsed="false">
      <c r="A40" s="1" t="n">
        <v>169</v>
      </c>
      <c r="B40" s="2" t="n">
        <v>710540.392</v>
      </c>
      <c r="C40" s="2" t="n">
        <v>4230207.811</v>
      </c>
      <c r="D40" s="1" t="n">
        <v>43</v>
      </c>
      <c r="E40" s="1" t="n">
        <v>47</v>
      </c>
      <c r="F40" s="3" t="n">
        <v>31</v>
      </c>
      <c r="G40" s="4" t="n">
        <f aca="false">+(F40-25)/10</f>
        <v>0.6</v>
      </c>
      <c r="H40" s="4" t="n">
        <f aca="false">1-0.203462*(G40)+0.038233*(G40)^2-0.005554*(G40)^3</f>
        <v>0.890487016</v>
      </c>
      <c r="I40" s="4" t="n">
        <f aca="false">+D40*H40</f>
        <v>38.290941688</v>
      </c>
      <c r="J40" s="4" t="n">
        <f aca="false">0.0877*I40-1.8303</f>
        <v>1.5278155860376</v>
      </c>
    </row>
    <row r="41" customFormat="false" ht="12.75" hidden="false" customHeight="false" outlineLevel="0" collapsed="false">
      <c r="A41" s="1" t="n">
        <v>170</v>
      </c>
      <c r="B41" s="2" t="n">
        <v>710481.625</v>
      </c>
      <c r="C41" s="2" t="n">
        <v>4230206.621</v>
      </c>
      <c r="D41" s="1" t="n">
        <v>44</v>
      </c>
      <c r="E41" s="1" t="n">
        <v>40</v>
      </c>
      <c r="F41" s="3" t="n">
        <v>31</v>
      </c>
      <c r="G41" s="4" t="n">
        <f aca="false">+(F41-25)/10</f>
        <v>0.6</v>
      </c>
      <c r="H41" s="4" t="n">
        <f aca="false">1-0.203462*(G41)+0.038233*(G41)^2-0.005554*(G41)^3</f>
        <v>0.890487016</v>
      </c>
      <c r="I41" s="4" t="n">
        <f aca="false">+D41*H41</f>
        <v>39.181428704</v>
      </c>
      <c r="J41" s="4" t="n">
        <f aca="false">0.0877*I41-1.8303</f>
        <v>1.6059112973408</v>
      </c>
    </row>
    <row r="42" customFormat="false" ht="12.75" hidden="false" customHeight="false" outlineLevel="0" collapsed="false">
      <c r="A42" s="1" t="n">
        <v>171</v>
      </c>
      <c r="B42" s="2" t="n">
        <v>710424.958</v>
      </c>
      <c r="C42" s="2" t="n">
        <v>4230207.198</v>
      </c>
      <c r="D42" s="1" t="n">
        <v>37</v>
      </c>
      <c r="E42" s="1" t="n">
        <v>22</v>
      </c>
      <c r="F42" s="3" t="n">
        <v>31</v>
      </c>
      <c r="G42" s="4" t="n">
        <f aca="false">+(F42-25)/10</f>
        <v>0.6</v>
      </c>
      <c r="H42" s="4" t="n">
        <f aca="false">1-0.203462*(G42)+0.038233*(G42)^2-0.005554*(G42)^3</f>
        <v>0.890487016</v>
      </c>
      <c r="I42" s="4" t="n">
        <f aca="false">+D42*H42</f>
        <v>32.948019592</v>
      </c>
      <c r="J42" s="4" t="n">
        <f aca="false">0.0877*I42-1.8303</f>
        <v>1.0592413182184</v>
      </c>
    </row>
    <row r="43" customFormat="false" ht="12.75" hidden="false" customHeight="false" outlineLevel="0" collapsed="false">
      <c r="A43" s="1" t="n">
        <v>172</v>
      </c>
      <c r="B43" s="2" t="n">
        <v>710382.87</v>
      </c>
      <c r="C43" s="2" t="n">
        <v>4230204.486</v>
      </c>
      <c r="D43" s="1" t="n">
        <v>61</v>
      </c>
      <c r="E43" s="1" t="n">
        <v>60</v>
      </c>
      <c r="F43" s="3" t="n">
        <v>31</v>
      </c>
      <c r="G43" s="4" t="n">
        <f aca="false">+(F43-25)/10</f>
        <v>0.6</v>
      </c>
      <c r="H43" s="4" t="n">
        <f aca="false">1-0.203462*(G43)+0.038233*(G43)^2-0.005554*(G43)^3</f>
        <v>0.890487016</v>
      </c>
      <c r="I43" s="4" t="n">
        <f aca="false">+D43*H43</f>
        <v>54.319707976</v>
      </c>
      <c r="J43" s="4" t="n">
        <f aca="false">0.0877*I43-1.8303</f>
        <v>2.9335383894952</v>
      </c>
    </row>
    <row r="44" customFormat="false" ht="12.75" hidden="false" customHeight="false" outlineLevel="0" collapsed="false">
      <c r="A44" s="1" t="n">
        <v>173</v>
      </c>
      <c r="B44" s="2" t="n">
        <v>710378.671</v>
      </c>
      <c r="C44" s="2" t="n">
        <v>4230125.926</v>
      </c>
      <c r="D44" s="1" t="n">
        <v>29</v>
      </c>
      <c r="E44" s="1" t="n">
        <v>27</v>
      </c>
      <c r="F44" s="3" t="n">
        <v>31</v>
      </c>
      <c r="G44" s="4" t="n">
        <f aca="false">+(F44-25)/10</f>
        <v>0.6</v>
      </c>
      <c r="H44" s="4" t="n">
        <f aca="false">1-0.203462*(G44)+0.038233*(G44)^2-0.005554*(G44)^3</f>
        <v>0.890487016</v>
      </c>
      <c r="I44" s="4" t="n">
        <f aca="false">+D44*H44</f>
        <v>25.824123464</v>
      </c>
      <c r="J44" s="4" t="n">
        <f aca="false">0.0877*I44-1.8303</f>
        <v>0.4344756277928</v>
      </c>
    </row>
    <row r="45" customFormat="false" ht="12.75" hidden="false" customHeight="false" outlineLevel="0" collapsed="false">
      <c r="A45" s="1" t="n">
        <v>174</v>
      </c>
      <c r="B45" s="2" t="n">
        <v>710428.496</v>
      </c>
      <c r="C45" s="2" t="n">
        <v>4230121.252</v>
      </c>
      <c r="D45" s="1" t="n">
        <v>10</v>
      </c>
      <c r="E45" s="1" t="n">
        <v>4</v>
      </c>
      <c r="F45" s="3" t="n">
        <v>31</v>
      </c>
      <c r="G45" s="4" t="n">
        <f aca="false">+(F45-25)/10</f>
        <v>0.6</v>
      </c>
      <c r="H45" s="4" t="n">
        <f aca="false">1-0.203462*(G45)+0.038233*(G45)^2-0.005554*(G45)^3</f>
        <v>0.890487016</v>
      </c>
      <c r="I45" s="4" t="n">
        <f aca="false">+D45*H45</f>
        <v>8.90487016</v>
      </c>
      <c r="J45" s="4" t="n">
        <f aca="false">0.0877*I45-1.8303</f>
        <v>-1.049342886968</v>
      </c>
    </row>
    <row r="46" customFormat="false" ht="12.75" hidden="false" customHeight="false" outlineLevel="0" collapsed="false">
      <c r="A46" s="1" t="n">
        <v>175</v>
      </c>
      <c r="B46" s="2" t="n">
        <v>710483.379</v>
      </c>
      <c r="C46" s="2" t="n">
        <v>4230121.233</v>
      </c>
      <c r="D46" s="1" t="n">
        <v>20</v>
      </c>
      <c r="E46" s="1" t="n">
        <v>15</v>
      </c>
      <c r="F46" s="3" t="n">
        <v>31</v>
      </c>
      <c r="G46" s="4" t="n">
        <f aca="false">+(F46-25)/10</f>
        <v>0.6</v>
      </c>
      <c r="H46" s="4" t="n">
        <f aca="false">1-0.203462*(G46)+0.038233*(G46)^2-0.005554*(G46)^3</f>
        <v>0.890487016</v>
      </c>
      <c r="I46" s="4" t="n">
        <f aca="false">+D46*H46</f>
        <v>17.80974032</v>
      </c>
      <c r="J46" s="4" t="n">
        <f aca="false">0.0877*I46-1.8303</f>
        <v>-0.268385773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23:34:42Z</dcterms:created>
  <dc:creator/>
  <dc:description/>
  <dc:language>en-US</dc:language>
  <cp:lastModifiedBy>ae327958</cp:lastModifiedBy>
  <dcterms:modified xsi:type="dcterms:W3CDTF">2004-08-08T23:36:10Z</dcterms:modified>
  <cp:revision>0</cp:revision>
  <dc:subject/>
  <dc:title/>
</cp:coreProperties>
</file>